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EDZŐ SZERZŐDTETÉSE</t>
  </si>
  <si>
    <t xml:space="preserve">vezetői képesség &gt;</t>
  </si>
  <si>
    <t xml:space="preserve">csapnivaló</t>
  </si>
  <si>
    <t xml:space="preserve">gyenge</t>
  </si>
  <si>
    <t xml:space="preserve">középszerű</t>
  </si>
  <si>
    <t xml:space="preserve">megfelelő</t>
  </si>
  <si>
    <t xml:space="preserve">jó</t>
  </si>
  <si>
    <t xml:space="preserve">edzői tudás szintje</t>
  </si>
  <si>
    <t xml:space="preserve">remek</t>
  </si>
  <si>
    <t xml:space="preserve">EDZŐ KÉPZÉSE meglévő játékosból</t>
  </si>
  <si>
    <t xml:space="preserve">gyenge edző esetében mindig: 2 000 000 Ft</t>
  </si>
  <si>
    <t xml:space="preserve">( A vezetői képességét természetesen "örökli" a játékos, csak az edzői tudást képezzük! )</t>
  </si>
  <si>
    <t xml:space="preserve">edző képzése &gt;</t>
  </si>
  <si>
    <t xml:space="preserve">középszerű edző</t>
  </si>
  <si>
    <t xml:space="preserve">megfelelő edző</t>
  </si>
  <si>
    <t xml:space="preserve">jó edző</t>
  </si>
  <si>
    <t xml:space="preserve">remek edző</t>
  </si>
  <si>
    <t xml:space="preserve">játékos tapasztalata</t>
  </si>
  <si>
    <t xml:space="preserve">alsó ár</t>
  </si>
  <si>
    <t xml:space="preserve">felső ár</t>
  </si>
  <si>
    <t xml:space="preserve">nem lehetséges</t>
  </si>
  <si>
    <t xml:space="preserve">nagyszerű</t>
  </si>
  <si>
    <t xml:space="preserve">kiemelkedő</t>
  </si>
  <si>
    <t xml:space="preserve">ragyogó</t>
  </si>
  <si>
    <t xml:space="preserve">lenyűgöző</t>
  </si>
  <si>
    <t xml:space="preserve">világklasszis</t>
  </si>
  <si>
    <t xml:space="preserve">természetfeletti</t>
  </si>
  <si>
    <t xml:space="preserve">titáni</t>
  </si>
  <si>
    <t xml:space="preserve">földöntúli</t>
  </si>
  <si>
    <t xml:space="preserve">legendás</t>
  </si>
  <si>
    <t xml:space="preserve">varázslatos</t>
  </si>
  <si>
    <t xml:space="preserve">csodás</t>
  </si>
  <si>
    <t xml:space="preserve">isteni</t>
  </si>
  <si>
    <t xml:space="preserve">Edzőcsere                                                      Összeállította: Bagi László, a Jászapáti BL menedzsere.                                          www.bagilaszlo.tar.h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b val="true"/>
      <sz val="10"/>
      <color rgb="FF99CC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56"/>
    <col collapsed="false" customWidth="true" hidden="false" outlineLevel="0" max="6" min="4" style="0" width="16.13"/>
    <col collapsed="false" customWidth="true" hidden="false" outlineLevel="0" max="9" min="7" style="0" width="15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4" t="s">
        <v>3</v>
      </c>
      <c r="D3" s="5" t="s">
        <v>4</v>
      </c>
      <c r="E3" s="6" t="s">
        <v>5</v>
      </c>
      <c r="F3" s="7" t="s">
        <v>6</v>
      </c>
    </row>
    <row r="4" customFormat="false" ht="13.5" hidden="false" customHeight="false" outlineLevel="0" collapsed="false">
      <c r="A4" s="8" t="s">
        <v>7</v>
      </c>
      <c r="B4" s="9"/>
      <c r="C4" s="10"/>
      <c r="D4" s="10"/>
      <c r="E4" s="10"/>
      <c r="F4" s="11"/>
    </row>
    <row r="5" customFormat="false" ht="12.75" hidden="false" customHeight="false" outlineLevel="0" collapsed="false">
      <c r="A5" s="12" t="s">
        <v>3</v>
      </c>
      <c r="B5" s="13" t="n">
        <f aca="false">10000*200</f>
        <v>2000000</v>
      </c>
      <c r="C5" s="13" t="n">
        <f aca="false">10000*200</f>
        <v>2000000</v>
      </c>
      <c r="D5" s="13" t="n">
        <f aca="false">10000*200</f>
        <v>2000000</v>
      </c>
      <c r="E5" s="13" t="n">
        <f aca="false">10000*200</f>
        <v>2000000</v>
      </c>
      <c r="F5" s="14" t="n">
        <f aca="false">10000*200</f>
        <v>2000000</v>
      </c>
    </row>
    <row r="6" customFormat="false" ht="12.75" hidden="false" customHeight="false" outlineLevel="0" collapsed="false">
      <c r="A6" s="15" t="s">
        <v>4</v>
      </c>
      <c r="B6" s="16" t="n">
        <f aca="false">10000*200</f>
        <v>2000000</v>
      </c>
      <c r="C6" s="16" t="n">
        <f aca="false">22800*200</f>
        <v>4560000</v>
      </c>
      <c r="D6" s="16" t="n">
        <f aca="false">41200*200</f>
        <v>8240000</v>
      </c>
      <c r="E6" s="16" t="n">
        <f aca="false">65100*200</f>
        <v>13020000</v>
      </c>
      <c r="F6" s="17" t="n">
        <f aca="false">94600*200</f>
        <v>18920000</v>
      </c>
    </row>
    <row r="7" customFormat="false" ht="12.75" hidden="false" customHeight="false" outlineLevel="0" collapsed="false">
      <c r="A7" s="18" t="s">
        <v>5</v>
      </c>
      <c r="B7" s="19" t="n">
        <f aca="false">79600*200</f>
        <v>15920000</v>
      </c>
      <c r="C7" s="19" t="n">
        <f aca="false">182800*200</f>
        <v>36560000</v>
      </c>
      <c r="D7" s="19" t="n">
        <f aca="false">329700*200</f>
        <v>65940000</v>
      </c>
      <c r="E7" s="19" t="n">
        <f aca="false">521000*200</f>
        <v>104200000</v>
      </c>
      <c r="F7" s="20" t="n">
        <f aca="false">757100*200</f>
        <v>151420000</v>
      </c>
    </row>
    <row r="8" customFormat="false" ht="12.75" hidden="false" customHeight="false" outlineLevel="0" collapsed="false">
      <c r="A8" s="21" t="s">
        <v>6</v>
      </c>
      <c r="B8" s="22" t="n">
        <f aca="false">268700*200</f>
        <v>53740000</v>
      </c>
      <c r="C8" s="22" t="n">
        <f aca="false">617100*200</f>
        <v>123420000</v>
      </c>
      <c r="D8" s="22" t="n">
        <f aca="false">1112900*200</f>
        <v>222580000</v>
      </c>
      <c r="E8" s="22" t="n">
        <f aca="false">1758500*200</f>
        <v>351700000</v>
      </c>
      <c r="F8" s="23" t="n">
        <f aca="false">2555500*200</f>
        <v>511100000</v>
      </c>
    </row>
    <row r="9" customFormat="false" ht="13.5" hidden="false" customHeight="false" outlineLevel="0" collapsed="false">
      <c r="A9" s="24" t="s">
        <v>8</v>
      </c>
      <c r="B9" s="25" t="n">
        <f aca="false">4000000*200</f>
        <v>800000000</v>
      </c>
      <c r="C9" s="25" t="n">
        <f aca="false">4388400*200</f>
        <v>877680000</v>
      </c>
      <c r="D9" s="25" t="n">
        <f aca="false">7914600*200</f>
        <v>1582920000</v>
      </c>
      <c r="E9" s="25" t="n">
        <f aca="false">12505200*200</f>
        <v>2501040000</v>
      </c>
      <c r="F9" s="26" t="n">
        <f aca="false">18172500*200</f>
        <v>3634500000</v>
      </c>
    </row>
    <row r="11" customFormat="false" ht="12.75" hidden="false" customHeight="false" outlineLevel="0" collapsed="false">
      <c r="A11" s="27" t="s">
        <v>9</v>
      </c>
      <c r="B11" s="27"/>
      <c r="C11" s="28" t="s">
        <v>10</v>
      </c>
      <c r="D11" s="28"/>
      <c r="E11" s="28"/>
    </row>
    <row r="12" customFormat="false" ht="13.5" hidden="false" customHeight="false" outlineLevel="0" collapsed="false">
      <c r="A12" s="29" t="s">
        <v>11</v>
      </c>
      <c r="B12" s="29"/>
      <c r="C12" s="29"/>
      <c r="D12" s="29"/>
      <c r="E12" s="29"/>
    </row>
    <row r="13" customFormat="false" ht="13.5" hidden="false" customHeight="false" outlineLevel="0" collapsed="false">
      <c r="A13" s="30" t="s">
        <v>12</v>
      </c>
      <c r="B13" s="31" t="s">
        <v>13</v>
      </c>
      <c r="C13" s="31"/>
      <c r="D13" s="32" t="s">
        <v>14</v>
      </c>
      <c r="E13" s="32"/>
      <c r="F13" s="33" t="s">
        <v>15</v>
      </c>
      <c r="G13" s="33"/>
      <c r="H13" s="34" t="s">
        <v>16</v>
      </c>
      <c r="I13" s="34"/>
    </row>
    <row r="14" customFormat="false" ht="13.5" hidden="false" customHeight="false" outlineLevel="0" collapsed="false">
      <c r="A14" s="35" t="s">
        <v>17</v>
      </c>
      <c r="B14" s="36" t="s">
        <v>18</v>
      </c>
      <c r="C14" s="37" t="s">
        <v>19</v>
      </c>
      <c r="D14" s="36" t="s">
        <v>18</v>
      </c>
      <c r="E14" s="37" t="s">
        <v>19</v>
      </c>
      <c r="F14" s="36" t="s">
        <v>18</v>
      </c>
      <c r="G14" s="37" t="s">
        <v>19</v>
      </c>
      <c r="H14" s="36" t="s">
        <v>18</v>
      </c>
      <c r="I14" s="37" t="s">
        <v>19</v>
      </c>
    </row>
    <row r="15" customFormat="false" ht="12.75" hidden="false" customHeight="false" outlineLevel="0" collapsed="false">
      <c r="A15" s="38" t="s">
        <v>4</v>
      </c>
      <c r="B15" s="39" t="n">
        <f aca="false">35200*200</f>
        <v>7040000</v>
      </c>
      <c r="C15" s="40" t="n">
        <f aca="false">43800*200</f>
        <v>8760000</v>
      </c>
      <c r="D15" s="41" t="s">
        <v>20</v>
      </c>
      <c r="E15" s="42" t="s">
        <v>20</v>
      </c>
      <c r="F15" s="43" t="s">
        <v>20</v>
      </c>
      <c r="G15" s="44" t="s">
        <v>20</v>
      </c>
      <c r="H15" s="45" t="s">
        <v>20</v>
      </c>
      <c r="I15" s="46" t="s">
        <v>20</v>
      </c>
    </row>
    <row r="16" customFormat="false" ht="12.75" hidden="false" customHeight="false" outlineLevel="0" collapsed="false">
      <c r="A16" s="47" t="s">
        <v>5</v>
      </c>
      <c r="B16" s="48" t="n">
        <f aca="false">29400*200</f>
        <v>5880000</v>
      </c>
      <c r="C16" s="17" t="n">
        <f aca="false">B15</f>
        <v>7040000</v>
      </c>
      <c r="D16" s="49" t="n">
        <f aca="false">235000*200</f>
        <v>47000000</v>
      </c>
      <c r="E16" s="20" t="n">
        <f aca="false">281600*200</f>
        <v>56320000</v>
      </c>
      <c r="F16" s="21" t="s">
        <v>20</v>
      </c>
      <c r="G16" s="50" t="s">
        <v>20</v>
      </c>
      <c r="H16" s="51" t="s">
        <v>20</v>
      </c>
      <c r="I16" s="52" t="s">
        <v>20</v>
      </c>
    </row>
    <row r="17" customFormat="false" ht="12.75" hidden="false" customHeight="false" outlineLevel="0" collapsed="false">
      <c r="A17" s="53" t="s">
        <v>6</v>
      </c>
      <c r="B17" s="48" t="n">
        <f aca="false">25200*200</f>
        <v>5040000</v>
      </c>
      <c r="C17" s="17" t="n">
        <f aca="false">B16</f>
        <v>5880000</v>
      </c>
      <c r="D17" s="49" t="n">
        <f aca="false">202000*200</f>
        <v>40400000</v>
      </c>
      <c r="E17" s="20" t="n">
        <f aca="false">D16</f>
        <v>47000000</v>
      </c>
      <c r="F17" s="54" t="n">
        <f aca="false">681800*200</f>
        <v>136360000</v>
      </c>
      <c r="G17" s="23" t="n">
        <f aca="false">794100*200</f>
        <v>158820000</v>
      </c>
      <c r="H17" s="51" t="s">
        <v>20</v>
      </c>
      <c r="I17" s="52" t="s">
        <v>20</v>
      </c>
    </row>
    <row r="18" customFormat="false" ht="12.75" hidden="false" customHeight="false" outlineLevel="0" collapsed="false">
      <c r="A18" s="55" t="s">
        <v>8</v>
      </c>
      <c r="B18" s="48" t="n">
        <f aca="false">21900*200</f>
        <v>4380000</v>
      </c>
      <c r="C18" s="17" t="n">
        <f aca="false">B17</f>
        <v>5040000</v>
      </c>
      <c r="D18" s="49" t="n">
        <f aca="false">175400*200</f>
        <v>35080000</v>
      </c>
      <c r="E18" s="20" t="n">
        <f aca="false">200000*200</f>
        <v>40000000</v>
      </c>
      <c r="F18" s="54" t="n">
        <f aca="false">592100*200</f>
        <v>118420000</v>
      </c>
      <c r="G18" s="23" t="n">
        <f aca="false">675000*200</f>
        <v>135000000</v>
      </c>
      <c r="H18" s="56" t="n">
        <f aca="false">4210500*200</f>
        <v>842100000</v>
      </c>
      <c r="I18" s="57" t="n">
        <f aca="false">4800000*200</f>
        <v>960000000</v>
      </c>
    </row>
    <row r="19" customFormat="false" ht="12.75" hidden="false" customHeight="false" outlineLevel="0" collapsed="false">
      <c r="A19" s="55" t="s">
        <v>21</v>
      </c>
      <c r="B19" s="48" t="n">
        <f aca="false">19500*200</f>
        <v>3900000</v>
      </c>
      <c r="C19" s="17" t="n">
        <f aca="false">B18</f>
        <v>4380000</v>
      </c>
      <c r="D19" s="49" t="n">
        <f aca="false">156200*200</f>
        <v>31240000</v>
      </c>
      <c r="E19" s="20" t="n">
        <f aca="false">175400*200</f>
        <v>35080000</v>
      </c>
      <c r="F19" s="54" t="n">
        <f aca="false">527100*200</f>
        <v>105420000</v>
      </c>
      <c r="G19" s="23" t="n">
        <f aca="false">592100*200</f>
        <v>118420000</v>
      </c>
      <c r="H19" s="56" t="n">
        <f aca="false">3750000*200</f>
        <v>750000000</v>
      </c>
      <c r="I19" s="57" t="n">
        <f aca="false">4210000*200</f>
        <v>842000000</v>
      </c>
    </row>
    <row r="20" customFormat="false" ht="12.75" hidden="false" customHeight="false" outlineLevel="0" collapsed="false">
      <c r="A20" s="55" t="s">
        <v>22</v>
      </c>
      <c r="B20" s="48" t="n">
        <f aca="false">17600*200</f>
        <v>3520000</v>
      </c>
      <c r="C20" s="17" t="n">
        <f aca="false">B19</f>
        <v>3900000</v>
      </c>
      <c r="D20" s="49" t="n">
        <f aca="false">140800*200</f>
        <v>28160000</v>
      </c>
      <c r="E20" s="20" t="n">
        <f aca="false">156200*200</f>
        <v>31240000</v>
      </c>
      <c r="F20" s="54" t="n">
        <f aca="false">475300*200</f>
        <v>95060000</v>
      </c>
      <c r="G20" s="23" t="n">
        <f aca="false">527300*200</f>
        <v>105460000</v>
      </c>
      <c r="H20" s="56" t="n">
        <f aca="false">3380100*200</f>
        <v>676020000</v>
      </c>
      <c r="I20" s="57" t="n">
        <f aca="false">3375000*200</f>
        <v>675000000</v>
      </c>
    </row>
    <row r="21" customFormat="false" ht="12.75" hidden="false" customHeight="false" outlineLevel="0" collapsed="false">
      <c r="A21" s="55" t="s">
        <v>23</v>
      </c>
      <c r="B21" s="48" t="n">
        <f aca="false">16100*200</f>
        <v>3220000</v>
      </c>
      <c r="C21" s="17" t="n">
        <f aca="false">B20</f>
        <v>3520000</v>
      </c>
      <c r="D21" s="49" t="n">
        <f aca="false">129000*200</f>
        <v>25800000</v>
      </c>
      <c r="E21" s="20" t="n">
        <f aca="false">139800*200</f>
        <v>27960000</v>
      </c>
      <c r="F21" s="54" t="n">
        <f aca="false">435400*200</f>
        <v>87080000</v>
      </c>
      <c r="G21" s="23" t="n">
        <f aca="false">F20</f>
        <v>95060000</v>
      </c>
      <c r="H21" s="56" t="n">
        <f aca="false">3096600*200</f>
        <v>619320000</v>
      </c>
      <c r="I21" s="57" t="n">
        <f aca="false">3356400*200</f>
        <v>671280000</v>
      </c>
    </row>
    <row r="22" customFormat="false" ht="12.75" hidden="false" customHeight="false" outlineLevel="0" collapsed="false">
      <c r="A22" s="55" t="s">
        <v>24</v>
      </c>
      <c r="B22" s="48" t="n">
        <f aca="false">14600*200</f>
        <v>2920000</v>
      </c>
      <c r="C22" s="17" t="n">
        <f aca="false">B21</f>
        <v>3220000</v>
      </c>
      <c r="D22" s="49" t="n">
        <f aca="false">116900*200</f>
        <v>23380000</v>
      </c>
      <c r="E22" s="20" t="n">
        <f aca="false">127300*200</f>
        <v>25460000</v>
      </c>
      <c r="F22" s="54" t="n">
        <f aca="false">394700*200</f>
        <v>78940000</v>
      </c>
      <c r="G22" s="23" t="n">
        <f aca="false">430000*200</f>
        <v>86000000</v>
      </c>
      <c r="H22" s="56" t="n">
        <f aca="false">2806800*200</f>
        <v>561360000</v>
      </c>
      <c r="I22" s="57" t="n">
        <f aca="false">3096600*200</f>
        <v>619320000</v>
      </c>
    </row>
    <row r="23" customFormat="false" ht="12.75" hidden="false" customHeight="false" outlineLevel="0" collapsed="false">
      <c r="A23" s="55" t="s">
        <v>25</v>
      </c>
      <c r="B23" s="48" t="n">
        <f aca="false">13500*200</f>
        <v>2700000</v>
      </c>
      <c r="C23" s="17" t="n">
        <f aca="false">B22</f>
        <v>2920000</v>
      </c>
      <c r="D23" s="49" t="n">
        <f aca="false">108100*200</f>
        <v>21620000</v>
      </c>
      <c r="E23" s="20" t="n">
        <f aca="false">116900*200</f>
        <v>23380000</v>
      </c>
      <c r="F23" s="54" t="n">
        <f aca="false">364800*200</f>
        <v>72960000</v>
      </c>
      <c r="G23" s="23" t="n">
        <f aca="false">394700*200</f>
        <v>78940000</v>
      </c>
      <c r="H23" s="56" t="n">
        <f aca="false">2594000*200</f>
        <v>518800000</v>
      </c>
      <c r="I23" s="57" t="n">
        <f aca="false">2806800*200</f>
        <v>561360000</v>
      </c>
    </row>
    <row r="24" customFormat="false" ht="12.75" hidden="false" customHeight="false" outlineLevel="0" collapsed="false">
      <c r="A24" s="55" t="s">
        <v>26</v>
      </c>
      <c r="B24" s="48" t="n">
        <f aca="false">12500*200</f>
        <v>2500000</v>
      </c>
      <c r="C24" s="17" t="n">
        <f aca="false">B23</f>
        <v>2700000</v>
      </c>
      <c r="D24" s="49" t="n">
        <f aca="false">101000*200</f>
        <v>20200000</v>
      </c>
      <c r="E24" s="20" t="n">
        <f aca="false">105000*200</f>
        <v>21000000</v>
      </c>
      <c r="F24" s="54" t="n">
        <f aca="false">340000*200</f>
        <v>68000000</v>
      </c>
      <c r="G24" s="23" t="n">
        <f aca="false">364400*200</f>
        <v>72880000</v>
      </c>
      <c r="H24" s="56" t="n">
        <f aca="false">2412000*200</f>
        <v>482400000</v>
      </c>
      <c r="I24" s="57" t="n">
        <f aca="false">2593000*200</f>
        <v>518600000</v>
      </c>
    </row>
    <row r="25" customFormat="false" ht="12.75" hidden="false" customHeight="false" outlineLevel="0" collapsed="false">
      <c r="A25" s="55" t="s">
        <v>27</v>
      </c>
      <c r="B25" s="48" t="n">
        <f aca="false">11700*200</f>
        <v>2340000</v>
      </c>
      <c r="C25" s="17" t="n">
        <f aca="false">B24</f>
        <v>2500000</v>
      </c>
      <c r="D25" s="49" t="n">
        <f aca="false">94300*200</f>
        <v>18860000</v>
      </c>
      <c r="E25" s="20" t="n">
        <f aca="false">100000*200</f>
        <v>20000000</v>
      </c>
      <c r="F25" s="54" t="n">
        <f aca="false">318000*200</f>
        <v>63600000</v>
      </c>
      <c r="G25" s="23" t="n">
        <f aca="false">337500*200</f>
        <v>67500000</v>
      </c>
      <c r="H25" s="56" t="n">
        <f aca="false">2242800*200</f>
        <v>448560000</v>
      </c>
      <c r="I25" s="57" t="n">
        <f aca="false">2400000*200</f>
        <v>480000000</v>
      </c>
    </row>
    <row r="26" customFormat="false" ht="12.75" hidden="false" customHeight="false" outlineLevel="0" collapsed="false">
      <c r="A26" s="55" t="s">
        <v>28</v>
      </c>
      <c r="B26" s="48" t="n">
        <f aca="false">11100*200</f>
        <v>2220000</v>
      </c>
      <c r="C26" s="17" t="n">
        <f aca="false">B25</f>
        <v>2340000</v>
      </c>
      <c r="D26" s="49" t="n">
        <f aca="false">88800*200</f>
        <v>17760000</v>
      </c>
      <c r="E26" s="20" t="n">
        <f aca="false">91300*200</f>
        <v>18260000</v>
      </c>
      <c r="F26" s="54" t="n">
        <f aca="false">300000*200</f>
        <v>60000000</v>
      </c>
      <c r="G26" s="23" t="n">
        <f aca="false">308200*200</f>
        <v>61640000</v>
      </c>
      <c r="H26" s="56" t="n">
        <f aca="false">2133300*200</f>
        <v>426660000</v>
      </c>
      <c r="I26" s="57" t="n">
        <f aca="false">2191500*200</f>
        <v>438300000</v>
      </c>
    </row>
    <row r="27" customFormat="false" ht="12.75" hidden="false" customHeight="false" outlineLevel="0" collapsed="false">
      <c r="A27" s="55" t="s">
        <v>29</v>
      </c>
      <c r="B27" s="48" t="n">
        <f aca="false">10400*200</f>
        <v>2080000</v>
      </c>
      <c r="C27" s="17" t="n">
        <f aca="false">10900*200</f>
        <v>2180000</v>
      </c>
      <c r="D27" s="49" t="n">
        <f aca="false">83300*200</f>
        <v>16660000</v>
      </c>
      <c r="E27" s="20" t="n">
        <f aca="false">87700*200</f>
        <v>17540000</v>
      </c>
      <c r="F27" s="54" t="n">
        <f aca="false">281200*200</f>
        <v>56240000</v>
      </c>
      <c r="G27" s="23" t="n">
        <f aca="false">296000*200</f>
        <v>59200000</v>
      </c>
      <c r="H27" s="56" t="n">
        <f aca="false">1999800*200</f>
        <v>399960000</v>
      </c>
      <c r="I27" s="57" t="n">
        <f aca="false">2105100*200</f>
        <v>421020000</v>
      </c>
    </row>
    <row r="28" customFormat="false" ht="12.75" hidden="false" customHeight="false" outlineLevel="0" collapsed="false">
      <c r="A28" s="55" t="s">
        <v>30</v>
      </c>
      <c r="B28" s="48" t="n">
        <f aca="false">10000*200</f>
        <v>2000000</v>
      </c>
      <c r="C28" s="17" t="n">
        <f aca="false">10200*200</f>
        <v>2040000</v>
      </c>
      <c r="D28" s="49" t="n">
        <f aca="false">78400*200</f>
        <v>15680000</v>
      </c>
      <c r="E28" s="20" t="n">
        <f aca="false">81900*200</f>
        <v>16380000</v>
      </c>
      <c r="F28" s="54" t="n">
        <f aca="false">264700*200</f>
        <v>52940000</v>
      </c>
      <c r="G28" s="23" t="n">
        <f aca="false">276600*200</f>
        <v>55320000</v>
      </c>
      <c r="H28" s="56" t="n">
        <f aca="false">1882200*200</f>
        <v>376440000</v>
      </c>
      <c r="I28" s="57" t="n">
        <f aca="false">1967100*200</f>
        <v>393420000</v>
      </c>
    </row>
    <row r="29" customFormat="false" ht="12.75" hidden="false" customHeight="false" outlineLevel="0" collapsed="false">
      <c r="A29" s="55" t="s">
        <v>31</v>
      </c>
      <c r="B29" s="48" t="n">
        <f aca="false">10000*200</f>
        <v>2000000</v>
      </c>
      <c r="C29" s="17" t="n">
        <f aca="false">B28</f>
        <v>2000000</v>
      </c>
      <c r="D29" s="49" t="n">
        <f aca="false">76900*200</f>
        <v>15380000</v>
      </c>
      <c r="E29" s="20" t="n">
        <f aca="false">77800*200</f>
        <v>15560000</v>
      </c>
      <c r="F29" s="54" t="n">
        <f aca="false">259600*200</f>
        <v>51920000</v>
      </c>
      <c r="G29" s="23" t="n">
        <f aca="false">262600*200</f>
        <v>52520000</v>
      </c>
      <c r="H29" s="56" t="n">
        <f aca="false">1845900*200</f>
        <v>369180000</v>
      </c>
      <c r="I29" s="57" t="n">
        <f aca="false">1867500*200</f>
        <v>373500000</v>
      </c>
    </row>
    <row r="30" customFormat="false" ht="13.5" hidden="false" customHeight="false" outlineLevel="0" collapsed="false">
      <c r="A30" s="58" t="s">
        <v>32</v>
      </c>
      <c r="B30" s="59" t="n">
        <f aca="false">10000*200</f>
        <v>2000000</v>
      </c>
      <c r="C30" s="60" t="n">
        <f aca="false">B29</f>
        <v>2000000</v>
      </c>
      <c r="D30" s="61" t="n">
        <f aca="false">47900*200</f>
        <v>9580000</v>
      </c>
      <c r="E30" s="62" t="n">
        <f aca="false">73500*200</f>
        <v>14700000</v>
      </c>
      <c r="F30" s="63" t="n">
        <f aca="false">161800*200</f>
        <v>32360000</v>
      </c>
      <c r="G30" s="64" t="n">
        <f aca="false">248100*200</f>
        <v>49620000</v>
      </c>
      <c r="H30" s="65" t="n">
        <f aca="false">1150800*200</f>
        <v>230160000</v>
      </c>
      <c r="I30" s="26" t="n">
        <f aca="false">1764600*200</f>
        <v>352920000</v>
      </c>
    </row>
    <row r="31" customFormat="false" ht="13.5" hidden="false" customHeight="false" outlineLevel="0" collapsed="false"/>
    <row r="32" customFormat="false" ht="13.5" hidden="false" customHeight="false" outlineLevel="0" collapsed="false">
      <c r="A32" s="66" t="s">
        <v>33</v>
      </c>
      <c r="B32" s="66"/>
      <c r="C32" s="66"/>
      <c r="D32" s="66"/>
      <c r="E32" s="66"/>
      <c r="F32" s="66"/>
      <c r="G32" s="66"/>
      <c r="H32" s="66"/>
      <c r="I32" s="66"/>
    </row>
  </sheetData>
  <mergeCells count="8">
    <mergeCell ref="A11:B11"/>
    <mergeCell ref="C11:E11"/>
    <mergeCell ref="A12:E12"/>
    <mergeCell ref="B13:C13"/>
    <mergeCell ref="D13:E13"/>
    <mergeCell ref="F13:G13"/>
    <mergeCell ref="H13:I13"/>
    <mergeCell ref="A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6T21:51:38Z</dcterms:created>
  <dc:creator>Bagi László</dc:creator>
  <dc:description/>
  <dc:language>en-US</dc:language>
  <cp:lastModifiedBy>Bagi László</cp:lastModifiedBy>
  <cp:revision>0</cp:revision>
  <dc:subject/>
  <dc:title/>
</cp:coreProperties>
</file>